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66327"/>
        <c:axId val="50417277"/>
      </c:scatterChart>
      <c:valAx>
        <c:axId val="40366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277"/>
        <c:crossesAt val="0"/>
        <c:crossBetween val="midCat"/>
      </c:valAx>
      <c:valAx>
        <c:axId val="50417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238270"/>
        <c:axId val="25832440"/>
      </c:scatterChart>
      <c:valAx>
        <c:axId val="83238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440"/>
        <c:crossesAt val="0"/>
        <c:crossBetween val="midCat"/>
      </c:valAx>
      <c:valAx>
        <c:axId val="25832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